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85391364"/>
        <c:axId val="77138320"/>
      </c:scatterChart>
      <c:valAx>
        <c:axId val="8539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320"/>
        <c:crossesAt val="0"/>
        <c:crossBetween val="midCat"/>
      </c:valAx>
      <c:valAx>
        <c:axId val="77138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66323644"/>
        <c:axId val="60872260"/>
      </c:scatterChart>
      <c:valAx>
        <c:axId val="6632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260"/>
        <c:crossesAt val="0"/>
        <c:crossBetween val="midCat"/>
      </c:valAx>
      <c:valAx>
        <c:axId val="60872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26574130"/>
        <c:axId val="92128744"/>
      </c:scatterChart>
      <c:valAx>
        <c:axId val="2657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744"/>
        <c:crossesAt val="0"/>
        <c:crossBetween val="midCat"/>
      </c:valAx>
      <c:valAx>
        <c:axId val="9212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6149364"/>
        <c:axId val="91093368"/>
      </c:scatterChart>
      <c:valAx>
        <c:axId val="614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368"/>
        <c:crossesAt val="0"/>
        <c:crossBetween val="midCat"/>
      </c:valAx>
      <c:valAx>
        <c:axId val="9109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65797727"/>
        <c:axId val="22382982"/>
      </c:scatterChart>
      <c:valAx>
        <c:axId val="6579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982"/>
        <c:crossesAt val="0"/>
        <c:crossBetween val="midCat"/>
      </c:valAx>
      <c:valAx>
        <c:axId val="22382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63720928"/>
        <c:axId val="34824494"/>
      </c:scatterChart>
      <c:valAx>
        <c:axId val="6372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94"/>
        <c:crossesAt val="0"/>
        <c:crossBetween val="midCat"/>
      </c:valAx>
      <c:valAx>
        <c:axId val="34824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85151146"/>
        <c:axId val="27143367"/>
      </c:scatterChart>
      <c:valAx>
        <c:axId val="8515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367"/>
        <c:crossesAt val="0"/>
        <c:crossBetween val="midCat"/>
      </c:valAx>
      <c:valAx>
        <c:axId val="27143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4552150"/>
        <c:axId val="51089818"/>
      </c:scatterChart>
      <c:valAx>
        <c:axId val="4455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18"/>
        <c:crossesAt val="0"/>
        <c:crossBetween val="midCat"/>
      </c:valAx>
      <c:valAx>
        <c:axId val="51089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72886823"/>
        <c:axId val="8147834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34602139"/>
        <c:axId val="10402242"/>
      </c:scatterChart>
      <c:valAx>
        <c:axId val="7288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49"/>
        <c:crossesAt val="-100"/>
        <c:crossBetween val="midCat"/>
      </c:valAx>
      <c:valAx>
        <c:axId val="814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823"/>
        <c:crossesAt val="0"/>
        <c:crossBetween val="midCat"/>
      </c:valAx>
      <c:valAx>
        <c:axId val="34602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42"/>
        <c:crossBetween val="midCat"/>
      </c:valAx>
      <c:valAx>
        <c:axId val="104022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1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85618128"/>
        <c:axId val="33917679"/>
      </c:scatterChart>
      <c:valAx>
        <c:axId val="8561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679"/>
        <c:crossesAt val="0"/>
        <c:crossBetween val="midCat"/>
      </c:valAx>
      <c:valAx>
        <c:axId val="33917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19538312"/>
        <c:axId val="14618613"/>
      </c:scatterChart>
      <c:valAx>
        <c:axId val="1953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13"/>
        <c:crossesAt val="0"/>
        <c:crossBetween val="midCat"/>
      </c:valAx>
      <c:valAx>
        <c:axId val="14618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2423527"/>
        <c:axId val="24097300"/>
      </c:scatterChart>
      <c:valAx>
        <c:axId val="242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00"/>
        <c:crossesAt val="0"/>
        <c:crossBetween val="midCat"/>
      </c:valAx>
      <c:valAx>
        <c:axId val="24097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6009460"/>
        <c:axId val="25110493"/>
      </c:scatterChart>
      <c:valAx>
        <c:axId val="600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493"/>
        <c:crossesAt val="0"/>
        <c:crossBetween val="midCat"/>
      </c:valAx>
      <c:valAx>
        <c:axId val="2511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15297809"/>
        <c:axId val="79026886"/>
      </c:scatterChart>
      <c:valAx>
        <c:axId val="1529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86"/>
        <c:crossesAt val="0"/>
        <c:crossBetween val="midCat"/>
      </c:valAx>
      <c:valAx>
        <c:axId val="7902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44298210"/>
        <c:axId val="78496274"/>
      </c:scatterChart>
      <c:valAx>
        <c:axId val="4429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274"/>
        <c:crossesAt val="0"/>
        <c:crossBetween val="midCat"/>
      </c:valAx>
      <c:valAx>
        <c:axId val="7849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93861853"/>
        <c:axId val="16677502"/>
      </c:scatterChart>
      <c:valAx>
        <c:axId val="9386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502"/>
        <c:crossesAt val="0"/>
        <c:crossBetween val="midCat"/>
      </c:valAx>
      <c:valAx>
        <c:axId val="1667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33528269"/>
        <c:axId val="3449327"/>
      </c:scatterChart>
      <c:valAx>
        <c:axId val="3352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27"/>
        <c:crossesAt val="0"/>
        <c:crossBetween val="midCat"/>
      </c:valAx>
      <c:valAx>
        <c:axId val="344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73769054"/>
        <c:axId val="60175050"/>
      </c:scatterChart>
      <c:valAx>
        <c:axId val="7376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50"/>
        <c:crossesAt val="0"/>
        <c:crossBetween val="midCat"/>
      </c:valAx>
      <c:valAx>
        <c:axId val="6017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98878653"/>
        <c:axId val="49954543"/>
      </c:scatterChart>
      <c:valAx>
        <c:axId val="9887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43"/>
        <c:crossesAt val="0"/>
        <c:crossBetween val="midCat"/>
      </c:valAx>
      <c:valAx>
        <c:axId val="4995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92890536"/>
        <c:axId val="54741260"/>
      </c:scatterChart>
      <c:valAx>
        <c:axId val="9289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260"/>
        <c:crossesAt val="0"/>
        <c:crossBetween val="midCat"/>
      </c:valAx>
      <c:valAx>
        <c:axId val="54741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31065288"/>
        <c:axId val="31046896"/>
      </c:scatterChart>
      <c:valAx>
        <c:axId val="3106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96"/>
        <c:crossesAt val="0"/>
        <c:crossBetween val="midCat"/>
      </c:valAx>
      <c:valAx>
        <c:axId val="31046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82326236"/>
        <c:axId val="58731941"/>
      </c:scatterChart>
      <c:valAx>
        <c:axId val="8232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41"/>
        <c:crossesAt val="0"/>
        <c:crossBetween val="midCat"/>
      </c:valAx>
      <c:valAx>
        <c:axId val="58731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91435505"/>
        <c:axId val="17563837"/>
      </c:scatterChart>
      <c:valAx>
        <c:axId val="9143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837"/>
        <c:crossesAt val="0"/>
        <c:crossBetween val="midCat"/>
      </c:valAx>
      <c:valAx>
        <c:axId val="1756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81522933"/>
        <c:axId val="69884183"/>
      </c:scatterChart>
      <c:valAx>
        <c:axId val="8152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183"/>
        <c:crossesAt val="0"/>
        <c:crossBetween val="midCat"/>
      </c:valAx>
      <c:valAx>
        <c:axId val="69884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5898170"/>
        <c:axId val="54671799"/>
      </c:scatterChart>
      <c:valAx>
        <c:axId val="589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799"/>
        <c:crossesAt val="0"/>
        <c:crossBetween val="midCat"/>
      </c:valAx>
      <c:valAx>
        <c:axId val="5467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6547747"/>
        <c:axId val="76455289"/>
      </c:scatterChart>
      <c:valAx>
        <c:axId val="654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289"/>
        <c:crossesAt val="0"/>
        <c:crossBetween val="midCat"/>
      </c:valAx>
      <c:valAx>
        <c:axId val="76455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2103779"/>
        <c:axId val="25537956"/>
      </c:scatterChart>
      <c:valAx>
        <c:axId val="6210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56"/>
        <c:crossesAt val="0"/>
        <c:crossBetween val="midCat"/>
      </c:valAx>
      <c:valAx>
        <c:axId val="2553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16189078"/>
        <c:axId val="709515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10222787"/>
        <c:axId val="25558326"/>
      </c:scatterChart>
      <c:valAx>
        <c:axId val="1618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577"/>
        <c:crossesAt val="-100"/>
        <c:crossBetween val="midCat"/>
      </c:valAx>
      <c:valAx>
        <c:axId val="709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078"/>
        <c:crossesAt val="0"/>
        <c:crossBetween val="midCat"/>
      </c:valAx>
      <c:valAx>
        <c:axId val="10222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326"/>
        <c:crossBetween val="midCat"/>
      </c:valAx>
      <c:valAx>
        <c:axId val="255583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37216036"/>
        <c:axId val="70018631"/>
      </c:scatterChart>
      <c:valAx>
        <c:axId val="3721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631"/>
        <c:crossesAt val="0"/>
        <c:crossBetween val="midCat"/>
      </c:valAx>
      <c:valAx>
        <c:axId val="70018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4105471"/>
        <c:axId val="9836067"/>
      </c:scatterChart>
      <c:valAx>
        <c:axId val="4410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67"/>
        <c:crossesAt val="0"/>
        <c:crossBetween val="midCat"/>
      </c:valAx>
      <c:valAx>
        <c:axId val="983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8089532"/>
        <c:axId val="10785608"/>
      </c:scatterChart>
      <c:valAx>
        <c:axId val="3808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08"/>
        <c:crossesAt val="0"/>
        <c:crossBetween val="midCat"/>
      </c:valAx>
      <c:valAx>
        <c:axId val="10785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0592754"/>
        <c:axId val="39258654"/>
      </c:scatterChart>
      <c:valAx>
        <c:axId val="8059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654"/>
        <c:crossesAt val="0"/>
        <c:crossBetween val="midCat"/>
      </c:valAx>
      <c:valAx>
        <c:axId val="3925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612723"/>
        <c:axId val="79120687"/>
      </c:scatterChart>
      <c:valAx>
        <c:axId val="761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87"/>
        <c:crossesAt val="0"/>
        <c:crossBetween val="midCat"/>
      </c:valAx>
      <c:valAx>
        <c:axId val="79120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1338422"/>
        <c:axId val="44617879"/>
      </c:scatterChart>
      <c:valAx>
        <c:axId val="133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879"/>
        <c:crossesAt val="0"/>
        <c:crossBetween val="midCat"/>
      </c:valAx>
      <c:valAx>
        <c:axId val="4461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3742306"/>
        <c:axId val="59703733"/>
      </c:scatterChart>
      <c:valAx>
        <c:axId val="4374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33"/>
        <c:crossesAt val="0"/>
        <c:crossBetween val="midCat"/>
      </c:valAx>
      <c:valAx>
        <c:axId val="5970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30515722"/>
        <c:axId val="65705470"/>
      </c:scatterChart>
      <c:valAx>
        <c:axId val="3051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470"/>
        <c:crossesAt val="0"/>
        <c:crossBetween val="midCat"/>
      </c:valAx>
      <c:valAx>
        <c:axId val="65705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44661228"/>
        <c:axId val="1490461"/>
      </c:scatterChart>
      <c:valAx>
        <c:axId val="4466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61"/>
        <c:crossesAt val="0"/>
        <c:crossBetween val="midCat"/>
      </c:valAx>
      <c:valAx>
        <c:axId val="149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66912336"/>
        <c:axId val="5698087"/>
      </c:scatterChart>
      <c:valAx>
        <c:axId val="6691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7"/>
        <c:crossesAt val="0"/>
        <c:crossBetween val="midCat"/>
      </c:valAx>
      <c:valAx>
        <c:axId val="5698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34181054"/>
        <c:axId val="6741359"/>
      </c:scatterChart>
      <c:valAx>
        <c:axId val="3418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59"/>
        <c:crossesAt val="0"/>
        <c:crossBetween val="midCat"/>
      </c:valAx>
      <c:valAx>
        <c:axId val="674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88123317"/>
        <c:axId val="91082849"/>
      </c:scatterChart>
      <c:valAx>
        <c:axId val="8812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849"/>
        <c:crossesAt val="0"/>
        <c:crossBetween val="midCat"/>
      </c:valAx>
      <c:valAx>
        <c:axId val="91082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